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841665"/>
        <c:axId val="76740445"/>
      </c:barChart>
      <c:catAx>
        <c:axId val="52841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0445"/>
        <c:crossesAt val="0"/>
        <c:auto val="1"/>
        <c:lblAlgn val="ctr"/>
        <c:lblOffset val="100"/>
        <c:noMultiLvlLbl val="0"/>
      </c:catAx>
      <c:valAx>
        <c:axId val="76740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16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343228"/>
        <c:axId val="88631802"/>
      </c:barChart>
      <c:catAx>
        <c:axId val="96343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1802"/>
        <c:crossesAt val="0"/>
        <c:auto val="1"/>
        <c:lblAlgn val="ctr"/>
        <c:lblOffset val="100"/>
        <c:noMultiLvlLbl val="0"/>
      </c:catAx>
      <c:valAx>
        <c:axId val="88631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32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