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942035"/>
        <c:axId val="14130515"/>
      </c:barChart>
      <c:catAx>
        <c:axId val="6594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30515"/>
        <c:crossesAt val="0"/>
        <c:auto val="1"/>
        <c:lblAlgn val="ctr"/>
        <c:lblOffset val="100"/>
        <c:noMultiLvlLbl val="0"/>
      </c:catAx>
      <c:valAx>
        <c:axId val="141305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42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05079"/>
        <c:axId val="42317419"/>
      </c:barChart>
      <c:catAx>
        <c:axId val="460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17419"/>
        <c:crossesAt val="0"/>
        <c:auto val="1"/>
        <c:lblAlgn val="ctr"/>
        <c:lblOffset val="100"/>
        <c:noMultiLvlLbl val="0"/>
      </c:catAx>
      <c:valAx>
        <c:axId val="423174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5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154423"/>
        <c:axId val="85052237"/>
      </c:barChart>
      <c:catAx>
        <c:axId val="6115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52237"/>
        <c:crossesAt val="0"/>
        <c:auto val="1"/>
        <c:lblAlgn val="ctr"/>
        <c:lblOffset val="100"/>
        <c:noMultiLvlLbl val="0"/>
      </c:catAx>
      <c:valAx>
        <c:axId val="85052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54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442155"/>
        <c:axId val="65161141"/>
      </c:barChart>
      <c:catAx>
        <c:axId val="7544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61141"/>
        <c:crossesAt val="0"/>
        <c:auto val="1"/>
        <c:lblAlgn val="ctr"/>
        <c:lblOffset val="100"/>
        <c:noMultiLvlLbl val="0"/>
      </c:catAx>
      <c:valAx>
        <c:axId val="65161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42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930117"/>
        <c:axId val="88219768"/>
      </c:barChart>
      <c:catAx>
        <c:axId val="9593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19768"/>
        <c:crossesAt val="0"/>
        <c:auto val="1"/>
        <c:lblAlgn val="ctr"/>
        <c:lblOffset val="100"/>
        <c:noMultiLvlLbl val="0"/>
      </c:catAx>
      <c:valAx>
        <c:axId val="882197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30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137375"/>
        <c:axId val="69610297"/>
      </c:barChart>
      <c:catAx>
        <c:axId val="8713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10297"/>
        <c:crossesAt val="0"/>
        <c:auto val="1"/>
        <c:lblAlgn val="ctr"/>
        <c:lblOffset val="100"/>
        <c:noMultiLvlLbl val="0"/>
      </c:catAx>
      <c:valAx>
        <c:axId val="696102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37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02281"/>
        <c:axId val="19365545"/>
      </c:barChart>
      <c:catAx>
        <c:axId val="57022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365545"/>
        <c:crossesAt val="0"/>
        <c:auto val="1"/>
        <c:lblAlgn val="ctr"/>
        <c:lblOffset val="100"/>
        <c:noMultiLvlLbl val="0"/>
      </c:catAx>
      <c:valAx>
        <c:axId val="193655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22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