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00638"/>
        <c:axId val="38073099"/>
      </c:barChart>
      <c:catAx>
        <c:axId val="7890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73099"/>
        <c:crossesAt val="0"/>
        <c:auto val="1"/>
        <c:lblAlgn val="ctr"/>
        <c:lblOffset val="100"/>
        <c:noMultiLvlLbl val="0"/>
      </c:catAx>
      <c:valAx>
        <c:axId val="380730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00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49621"/>
        <c:axId val="86770488"/>
      </c:barChart>
      <c:catAx>
        <c:axId val="2224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0488"/>
        <c:crossesAt val="0"/>
        <c:auto val="1"/>
        <c:lblAlgn val="ctr"/>
        <c:lblOffset val="100"/>
        <c:noMultiLvlLbl val="0"/>
      </c:catAx>
      <c:valAx>
        <c:axId val="867704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9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953047"/>
        <c:axId val="70339390"/>
      </c:barChart>
      <c:catAx>
        <c:axId val="6195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9390"/>
        <c:crossesAt val="0"/>
        <c:auto val="1"/>
        <c:lblAlgn val="ctr"/>
        <c:lblOffset val="100"/>
        <c:noMultiLvlLbl val="0"/>
      </c:catAx>
      <c:valAx>
        <c:axId val="703393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3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41700"/>
        <c:axId val="80697554"/>
      </c:barChart>
      <c:catAx>
        <c:axId val="725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7554"/>
        <c:crossesAt val="0"/>
        <c:auto val="1"/>
        <c:lblAlgn val="ctr"/>
        <c:lblOffset val="100"/>
        <c:noMultiLvlLbl val="0"/>
      </c:catAx>
      <c:valAx>
        <c:axId val="80697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41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55814"/>
        <c:axId val="28854165"/>
      </c:barChart>
      <c:catAx>
        <c:axId val="831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54165"/>
        <c:crossesAt val="0"/>
        <c:auto val="1"/>
        <c:lblAlgn val="ctr"/>
        <c:lblOffset val="100"/>
        <c:noMultiLvlLbl val="0"/>
      </c:catAx>
      <c:valAx>
        <c:axId val="288541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55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677362"/>
        <c:axId val="75399810"/>
      </c:barChart>
      <c:catAx>
        <c:axId val="3167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99810"/>
        <c:crossesAt val="0"/>
        <c:auto val="1"/>
        <c:lblAlgn val="ctr"/>
        <c:lblOffset val="100"/>
        <c:noMultiLvlLbl val="0"/>
      </c:catAx>
      <c:valAx>
        <c:axId val="753998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7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996076"/>
        <c:axId val="79378812"/>
      </c:barChart>
      <c:catAx>
        <c:axId val="63996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78812"/>
        <c:crossesAt val="0"/>
        <c:auto val="1"/>
        <c:lblAlgn val="ctr"/>
        <c:lblOffset val="100"/>
        <c:noMultiLvlLbl val="0"/>
      </c:catAx>
      <c:valAx>
        <c:axId val="79378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6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