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1333761"/>
        <c:axId val="15826073"/>
      </c:barChart>
      <c:catAx>
        <c:axId val="513337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26073"/>
        <c:crossesAt val="0"/>
        <c:auto val="1"/>
        <c:lblAlgn val="ctr"/>
        <c:lblOffset val="100"/>
        <c:noMultiLvlLbl val="0"/>
      </c:catAx>
      <c:valAx>
        <c:axId val="158260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337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0820710"/>
        <c:axId val="87330789"/>
      </c:barChart>
      <c:catAx>
        <c:axId val="10820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30789"/>
        <c:crossesAt val="0"/>
        <c:auto val="1"/>
        <c:lblAlgn val="ctr"/>
        <c:lblOffset val="100"/>
        <c:noMultiLvlLbl val="0"/>
      </c:catAx>
      <c:valAx>
        <c:axId val="873307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207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