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841701655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84170172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