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27882"/>
        <c:axId val="97939925"/>
      </c:lineChart>
      <c:catAx>
        <c:axId val="92027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39925"/>
        <c:crossesAt val="0"/>
        <c:auto val="1"/>
        <c:lblAlgn val="ctr"/>
        <c:lblOffset val="100"/>
        <c:noMultiLvlLbl val="0"/>
      </c:catAx>
      <c:valAx>
        <c:axId val="97939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7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302559"/>
        <c:axId val="62895600"/>
      </c:lineChart>
      <c:catAx>
        <c:axId val="34302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95600"/>
        <c:crossesAt val="0"/>
        <c:auto val="1"/>
        <c:lblAlgn val="ctr"/>
        <c:lblOffset val="100"/>
        <c:noMultiLvlLbl val="0"/>
      </c:catAx>
      <c:valAx>
        <c:axId val="62895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02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911206"/>
        <c:axId val="28716593"/>
      </c:lineChart>
      <c:catAx>
        <c:axId val="46911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16593"/>
        <c:crossesAt val="0"/>
        <c:auto val="1"/>
        <c:lblAlgn val="ctr"/>
        <c:lblOffset val="100"/>
        <c:noMultiLvlLbl val="0"/>
      </c:catAx>
      <c:valAx>
        <c:axId val="28716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1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574562"/>
        <c:axId val="8043593"/>
      </c:lineChart>
      <c:catAx>
        <c:axId val="2257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3593"/>
        <c:crossesAt val="0"/>
        <c:auto val="1"/>
        <c:lblAlgn val="ctr"/>
        <c:lblOffset val="100"/>
        <c:noMultiLvlLbl val="0"/>
      </c:catAx>
      <c:valAx>
        <c:axId val="8043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7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52853"/>
        <c:axId val="72103329"/>
      </c:lineChart>
      <c:catAx>
        <c:axId val="9252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03329"/>
        <c:crossesAt val="0"/>
        <c:auto val="1"/>
        <c:lblAlgn val="ctr"/>
        <c:lblOffset val="100"/>
        <c:noMultiLvlLbl val="0"/>
      </c:catAx>
      <c:valAx>
        <c:axId val="72103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2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665401"/>
        <c:axId val="94861602"/>
      </c:lineChart>
      <c:catAx>
        <c:axId val="36665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61602"/>
        <c:crossesAt val="0"/>
        <c:auto val="1"/>
        <c:lblAlgn val="ctr"/>
        <c:lblOffset val="100"/>
        <c:noMultiLvlLbl val="0"/>
      </c:catAx>
      <c:valAx>
        <c:axId val="94861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65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096695"/>
        <c:axId val="9690167"/>
      </c:lineChart>
      <c:catAx>
        <c:axId val="63096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0167"/>
        <c:crossesAt val="0"/>
        <c:auto val="1"/>
        <c:lblAlgn val="ctr"/>
        <c:lblOffset val="100"/>
        <c:noMultiLvlLbl val="0"/>
      </c:catAx>
      <c:valAx>
        <c:axId val="9690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96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930344"/>
        <c:axId val="75078580"/>
      </c:lineChart>
      <c:catAx>
        <c:axId val="80930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78580"/>
        <c:crossesAt val="0"/>
        <c:auto val="1"/>
        <c:lblAlgn val="ctr"/>
        <c:lblOffset val="100"/>
        <c:noMultiLvlLbl val="0"/>
      </c:catAx>
      <c:valAx>
        <c:axId val="75078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30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662224"/>
        <c:axId val="43135225"/>
      </c:lineChart>
      <c:catAx>
        <c:axId val="40662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35225"/>
        <c:crossesAt val="0"/>
        <c:auto val="1"/>
        <c:lblAlgn val="ctr"/>
        <c:lblOffset val="100"/>
        <c:noMultiLvlLbl val="0"/>
      </c:catAx>
      <c:valAx>
        <c:axId val="43135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62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113736"/>
        <c:axId val="32289594"/>
      </c:lineChart>
      <c:catAx>
        <c:axId val="48113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9594"/>
        <c:crossesAt val="0"/>
        <c:auto val="1"/>
        <c:lblAlgn val="ctr"/>
        <c:lblOffset val="100"/>
        <c:noMultiLvlLbl val="0"/>
      </c:catAx>
      <c:valAx>
        <c:axId val="32289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13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