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028163"/>
        <c:axId val="69771226"/>
      </c:scatterChart>
      <c:valAx>
        <c:axId val="52028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71226"/>
        <c:crossesAt val="0"/>
        <c:crossBetween val="midCat"/>
      </c:valAx>
      <c:valAx>
        <c:axId val="69771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281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787870"/>
        <c:axId val="37402910"/>
      </c:scatterChart>
      <c:valAx>
        <c:axId val="39787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02910"/>
        <c:crossesAt val="0"/>
        <c:crossBetween val="midCat"/>
      </c:valAx>
      <c:valAx>
        <c:axId val="37402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878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