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2329"/>
        <c:axId val="6047367"/>
      </c:lineChart>
      <c:catAx>
        <c:axId val="124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367"/>
        <c:crossesAt val="0"/>
        <c:auto val="1"/>
        <c:lblAlgn val="ctr"/>
        <c:lblOffset val="100"/>
        <c:noMultiLvlLbl val="0"/>
      </c:catAx>
      <c:valAx>
        <c:axId val="604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3888"/>
        <c:axId val="63860881"/>
      </c:lineChart>
      <c:catAx>
        <c:axId val="786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0881"/>
        <c:crossesAt val="0"/>
        <c:auto val="1"/>
        <c:lblAlgn val="ctr"/>
        <c:lblOffset val="100"/>
        <c:noMultiLvlLbl val="0"/>
      </c:catAx>
      <c:valAx>
        <c:axId val="6386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129290"/>
        <c:axId val="36508315"/>
      </c:barChart>
      <c:catAx>
        <c:axId val="3312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8315"/>
        <c:crossesAt val="0"/>
        <c:auto val="1"/>
        <c:lblAlgn val="ctr"/>
        <c:lblOffset val="100"/>
        <c:noMultiLvlLbl val="0"/>
      </c:catAx>
      <c:valAx>
        <c:axId val="3650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842824"/>
        <c:axId val="63106410"/>
        <c:axId val="87500147"/>
      </c:bar3DChart>
      <c:catAx>
        <c:axId val="4084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410"/>
        <c:crossesAt val="0"/>
        <c:auto val="1"/>
        <c:lblAlgn val="ctr"/>
        <c:lblOffset val="100"/>
        <c:noMultiLvlLbl val="0"/>
      </c:catAx>
      <c:valAx>
        <c:axId val="6310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42824"/>
        <c:crossesAt val="1"/>
        <c:crossBetween val="midCat"/>
      </c:valAx>
      <c:serAx>
        <c:axId val="8750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4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176382"/>
        <c:axId val="73754911"/>
      </c:scatterChart>
      <c:valAx>
        <c:axId val="8817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4911"/>
        <c:crossesAt val="0"/>
        <c:crossBetween val="midCat"/>
      </c:valAx>
      <c:valAx>
        <c:axId val="7375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6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22253"/>
        <c:axId val="16013496"/>
      </c:scatterChart>
      <c:valAx>
        <c:axId val="62522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3496"/>
        <c:crossesAt val="0"/>
        <c:crossBetween val="midCat"/>
        <c:majorUnit val="30"/>
        <c:minorUnit val="30"/>
      </c:valAx>
      <c:valAx>
        <c:axId val="16013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22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86379"/>
        <c:axId val="67941712"/>
      </c:scatterChart>
      <c:valAx>
        <c:axId val="99286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1712"/>
        <c:crossesAt val="0"/>
        <c:crossBetween val="midCat"/>
        <c:majorUnit val="30"/>
        <c:minorUnit val="30"/>
      </c:valAx>
      <c:valAx>
        <c:axId val="67941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86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