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055909"/>
        <c:axId val="8105368"/>
      </c:barChart>
      <c:catAx>
        <c:axId val="33055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5368"/>
        <c:auto val="1"/>
        <c:lblAlgn val="ctr"/>
        <c:lblOffset val="100"/>
        <c:noMultiLvlLbl val="0"/>
      </c:catAx>
      <c:valAx>
        <c:axId val="8105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55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468186"/>
        <c:axId val="56735351"/>
      </c:barChart>
      <c:catAx>
        <c:axId val="67468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35351"/>
        <c:auto val="1"/>
        <c:lblAlgn val="ctr"/>
        <c:lblOffset val="100"/>
        <c:noMultiLvlLbl val="0"/>
      </c:catAx>
      <c:valAx>
        <c:axId val="56735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681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079068"/>
        <c:axId val="85187229"/>
      </c:barChart>
      <c:catAx>
        <c:axId val="47079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87229"/>
        <c:auto val="1"/>
        <c:lblAlgn val="ctr"/>
        <c:lblOffset val="100"/>
        <c:noMultiLvlLbl val="0"/>
      </c:catAx>
      <c:valAx>
        <c:axId val="85187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790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123122"/>
        <c:axId val="22985955"/>
      </c:barChart>
      <c:catAx>
        <c:axId val="39123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85955"/>
        <c:auto val="1"/>
        <c:lblAlgn val="ctr"/>
        <c:lblOffset val="100"/>
        <c:noMultiLvlLbl val="0"/>
      </c:catAx>
      <c:valAx>
        <c:axId val="22985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231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