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781403"/>
        <c:axId val="78041158"/>
      </c:scatterChart>
      <c:valAx>
        <c:axId val="5778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158"/>
        <c:crossesAt val="0"/>
        <c:crossBetween val="midCat"/>
      </c:valAx>
      <c:valAx>
        <c:axId val="780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5373"/>
        <c:axId val="48926175"/>
      </c:lineChart>
      <c:catAx>
        <c:axId val="594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175"/>
        <c:crossesAt val="0"/>
        <c:auto val="1"/>
        <c:lblAlgn val="ctr"/>
        <c:lblOffset val="100"/>
        <c:noMultiLvlLbl val="0"/>
      </c:catAx>
      <c:valAx>
        <c:axId val="489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