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5360"/>
        <c:axId val="65551188"/>
      </c:lineChart>
      <c:catAx>
        <c:axId val="1522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1188"/>
        <c:crossesAt val="0"/>
        <c:auto val="1"/>
        <c:lblAlgn val="ctr"/>
        <c:lblOffset val="100"/>
        <c:noMultiLvlLbl val="0"/>
      </c:catAx>
      <c:valAx>
        <c:axId val="6555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0727"/>
        <c:axId val="42784881"/>
      </c:lineChart>
      <c:catAx>
        <c:axId val="8043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4881"/>
        <c:crossesAt val="0"/>
        <c:auto val="1"/>
        <c:lblAlgn val="ctr"/>
        <c:lblOffset val="100"/>
        <c:noMultiLvlLbl val="0"/>
      </c:catAx>
      <c:valAx>
        <c:axId val="4278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5473"/>
        <c:axId val="61636995"/>
      </c:barChart>
      <c:catAx>
        <c:axId val="87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6995"/>
        <c:crossesAt val="0"/>
        <c:auto val="1"/>
        <c:lblAlgn val="ctr"/>
        <c:lblOffset val="100"/>
        <c:noMultiLvlLbl val="0"/>
      </c:catAx>
      <c:valAx>
        <c:axId val="6163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951018"/>
        <c:axId val="66257829"/>
        <c:axId val="31974951"/>
      </c:bar3DChart>
      <c:catAx>
        <c:axId val="799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7829"/>
        <c:crossesAt val="0"/>
        <c:auto val="1"/>
        <c:lblAlgn val="ctr"/>
        <c:lblOffset val="100"/>
        <c:noMultiLvlLbl val="0"/>
      </c:catAx>
      <c:valAx>
        <c:axId val="6625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1018"/>
        <c:crossesAt val="1"/>
        <c:crossBetween val="midCat"/>
      </c:valAx>
      <c:serAx>
        <c:axId val="319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78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714072"/>
        <c:axId val="26173779"/>
      </c:scatterChart>
      <c:valAx>
        <c:axId val="5271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3779"/>
        <c:crossesAt val="0"/>
        <c:crossBetween val="midCat"/>
      </c:valAx>
      <c:valAx>
        <c:axId val="2617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4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71202"/>
        <c:axId val="47224540"/>
      </c:scatterChart>
      <c:valAx>
        <c:axId val="6371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4540"/>
        <c:crossesAt val="0"/>
        <c:crossBetween val="midCat"/>
        <c:majorUnit val="30"/>
        <c:minorUnit val="30"/>
      </c:valAx>
      <c:valAx>
        <c:axId val="47224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1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00791"/>
        <c:axId val="31461301"/>
      </c:scatterChart>
      <c:valAx>
        <c:axId val="64700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1301"/>
        <c:crossesAt val="0"/>
        <c:crossBetween val="midCat"/>
        <c:majorUnit val="30"/>
        <c:minorUnit val="30"/>
      </c:valAx>
      <c:valAx>
        <c:axId val="31461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07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