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737191"/>
        <c:axId val="92225647"/>
      </c:barChart>
      <c:catAx>
        <c:axId val="637371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25647"/>
        <c:auto val="1"/>
        <c:lblAlgn val="ctr"/>
        <c:lblOffset val="100"/>
        <c:noMultiLvlLbl val="0"/>
      </c:catAx>
      <c:valAx>
        <c:axId val="92225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371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9752"/>
        <c:axId val="10135057"/>
      </c:barChart>
      <c:catAx>
        <c:axId val="989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35057"/>
        <c:auto val="1"/>
        <c:lblAlgn val="ctr"/>
        <c:lblOffset val="100"/>
        <c:noMultiLvlLbl val="0"/>
      </c:catAx>
      <c:valAx>
        <c:axId val="10135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945639"/>
        <c:axId val="87707744"/>
      </c:barChart>
      <c:catAx>
        <c:axId val="44945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07744"/>
        <c:auto val="1"/>
        <c:lblAlgn val="ctr"/>
        <c:lblOffset val="100"/>
        <c:noMultiLvlLbl val="0"/>
      </c:catAx>
      <c:valAx>
        <c:axId val="87707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45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182950"/>
        <c:axId val="57700621"/>
      </c:barChart>
      <c:catAx>
        <c:axId val="85182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00621"/>
        <c:auto val="1"/>
        <c:lblAlgn val="ctr"/>
        <c:lblOffset val="100"/>
        <c:noMultiLvlLbl val="0"/>
      </c:catAx>
      <c:valAx>
        <c:axId val="57700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82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