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85606"/>
        <c:axId val="51828763"/>
      </c:lineChart>
      <c:catAx>
        <c:axId val="3188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28763"/>
        <c:crossesAt val="0"/>
        <c:auto val="1"/>
        <c:lblAlgn val="ctr"/>
        <c:lblOffset val="100"/>
        <c:noMultiLvlLbl val="0"/>
      </c:catAx>
      <c:valAx>
        <c:axId val="51828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5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602784"/>
        <c:axId val="50925839"/>
      </c:areaChart>
      <c:catAx>
        <c:axId val="3160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25839"/>
        <c:crossesAt val="0"/>
        <c:auto val="1"/>
        <c:lblAlgn val="ctr"/>
        <c:lblOffset val="100"/>
        <c:noMultiLvlLbl val="0"/>
      </c:catAx>
      <c:valAx>
        <c:axId val="50925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02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