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55661"/>
        <c:axId val="75627654"/>
      </c:lineChart>
      <c:catAx>
        <c:axId val="5435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7654"/>
        <c:crossesAt val="0"/>
        <c:auto val="1"/>
        <c:lblAlgn val="ctr"/>
        <c:lblOffset val="100"/>
        <c:noMultiLvlLbl val="0"/>
      </c:catAx>
      <c:valAx>
        <c:axId val="75627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5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65303"/>
        <c:axId val="52185813"/>
      </c:lineChart>
      <c:catAx>
        <c:axId val="6936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5813"/>
        <c:crossesAt val="0"/>
        <c:auto val="1"/>
        <c:lblAlgn val="ctr"/>
        <c:lblOffset val="100"/>
        <c:noMultiLvlLbl val="0"/>
      </c:catAx>
      <c:valAx>
        <c:axId val="52185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5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377036"/>
        <c:axId val="52341817"/>
      </c:barChart>
      <c:catAx>
        <c:axId val="7537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1817"/>
        <c:crossesAt val="0"/>
        <c:auto val="1"/>
        <c:lblAlgn val="ctr"/>
        <c:lblOffset val="100"/>
        <c:noMultiLvlLbl val="0"/>
      </c:catAx>
      <c:valAx>
        <c:axId val="52341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7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512632"/>
        <c:axId val="36211072"/>
        <c:axId val="86394044"/>
      </c:bar3DChart>
      <c:catAx>
        <c:axId val="1451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1072"/>
        <c:crossesAt val="0"/>
        <c:auto val="1"/>
        <c:lblAlgn val="ctr"/>
        <c:lblOffset val="100"/>
        <c:noMultiLvlLbl val="0"/>
      </c:catAx>
      <c:valAx>
        <c:axId val="36211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12632"/>
        <c:crossesAt val="1"/>
        <c:crossBetween val="midCat"/>
      </c:valAx>
      <c:serAx>
        <c:axId val="8639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10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767303"/>
        <c:axId val="84716931"/>
      </c:scatterChart>
      <c:valAx>
        <c:axId val="2676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6931"/>
        <c:crossesAt val="0"/>
        <c:crossBetween val="midCat"/>
      </c:valAx>
      <c:valAx>
        <c:axId val="84716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73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128174"/>
        <c:axId val="75675440"/>
      </c:scatterChart>
      <c:valAx>
        <c:axId val="151281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5440"/>
        <c:crossesAt val="0"/>
        <c:crossBetween val="midCat"/>
        <c:majorUnit val="30"/>
        <c:minorUnit val="30"/>
      </c:valAx>
      <c:valAx>
        <c:axId val="756754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281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293031"/>
        <c:axId val="63022336"/>
      </c:scatterChart>
      <c:valAx>
        <c:axId val="322930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2336"/>
        <c:crossesAt val="0"/>
        <c:crossBetween val="midCat"/>
        <c:majorUnit val="30"/>
        <c:minorUnit val="30"/>
      </c:valAx>
      <c:valAx>
        <c:axId val="630223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930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