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500832"/>
        <c:axId val="27019783"/>
      </c:barChart>
      <c:catAx>
        <c:axId val="73500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19783"/>
        <c:auto val="1"/>
        <c:lblAlgn val="ctr"/>
        <c:lblOffset val="100"/>
        <c:noMultiLvlLbl val="0"/>
      </c:catAx>
      <c:valAx>
        <c:axId val="27019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00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259134"/>
        <c:axId val="231875"/>
      </c:barChart>
      <c:catAx>
        <c:axId val="31259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875"/>
        <c:auto val="1"/>
        <c:lblAlgn val="ctr"/>
        <c:lblOffset val="100"/>
        <c:noMultiLvlLbl val="0"/>
      </c:catAx>
      <c:valAx>
        <c:axId val="231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59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480987"/>
        <c:axId val="9802994"/>
      </c:barChart>
      <c:catAx>
        <c:axId val="19480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2994"/>
        <c:auto val="1"/>
        <c:lblAlgn val="ctr"/>
        <c:lblOffset val="100"/>
        <c:noMultiLvlLbl val="0"/>
      </c:catAx>
      <c:valAx>
        <c:axId val="9802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80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19995"/>
        <c:axId val="18697206"/>
      </c:barChart>
      <c:catAx>
        <c:axId val="1719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97206"/>
        <c:auto val="1"/>
        <c:lblAlgn val="ctr"/>
        <c:lblOffset val="100"/>
        <c:noMultiLvlLbl val="0"/>
      </c:catAx>
      <c:valAx>
        <c:axId val="18697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9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