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90300"/>
        <c:axId val="91834930"/>
      </c:lineChart>
      <c:catAx>
        <c:axId val="58190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4930"/>
        <c:crossesAt val="0"/>
        <c:auto val="1"/>
        <c:lblAlgn val="ctr"/>
        <c:lblOffset val="100"/>
        <c:noMultiLvlLbl val="0"/>
      </c:catAx>
      <c:valAx>
        <c:axId val="9183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0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48482"/>
        <c:axId val="57250390"/>
      </c:lineChart>
      <c:catAx>
        <c:axId val="83548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0390"/>
        <c:crossesAt val="0"/>
        <c:auto val="1"/>
        <c:lblAlgn val="ctr"/>
        <c:lblOffset val="100"/>
        <c:noMultiLvlLbl val="0"/>
      </c:catAx>
      <c:valAx>
        <c:axId val="5725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8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