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8616"/>
        <c:axId val="99899058"/>
      </c:scatterChart>
      <c:valAx>
        <c:axId val="82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058"/>
        <c:crossesAt val="0"/>
        <c:crossBetween val="midCat"/>
      </c:valAx>
      <c:valAx>
        <c:axId val="9989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3741058"/>
        <c:axId val="82299510"/>
      </c:barChart>
      <c:catAx>
        <c:axId val="3374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510"/>
        <c:crossesAt val="0"/>
        <c:auto val="1"/>
        <c:lblAlgn val="ctr"/>
        <c:lblOffset val="100"/>
        <c:noMultiLvlLbl val="0"/>
      </c:catAx>
      <c:valAx>
        <c:axId val="8229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284730"/>
        <c:axId val="76748313"/>
      </c:barChart>
      <c:catAx>
        <c:axId val="7228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313"/>
        <c:crossesAt val="0"/>
        <c:auto val="1"/>
        <c:lblAlgn val="ctr"/>
        <c:lblOffset val="100"/>
        <c:noMultiLvlLbl val="0"/>
      </c:catAx>
      <c:valAx>
        <c:axId val="7674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609369"/>
        <c:axId val="38206743"/>
      </c:barChart>
      <c:catAx>
        <c:axId val="8160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743"/>
        <c:crossesAt val="0"/>
        <c:auto val="1"/>
        <c:lblAlgn val="ctr"/>
        <c:lblOffset val="100"/>
        <c:noMultiLvlLbl val="0"/>
      </c:catAx>
      <c:valAx>
        <c:axId val="3820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9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855102"/>
        <c:axId val="64835691"/>
      </c:areaChart>
      <c:catAx>
        <c:axId val="5385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691"/>
        <c:crossesAt val="0"/>
        <c:auto val="1"/>
        <c:lblAlgn val="ctr"/>
        <c:lblOffset val="100"/>
        <c:noMultiLvlLbl val="0"/>
      </c:catAx>
      <c:valAx>
        <c:axId val="6483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497436"/>
        <c:axId val="97619628"/>
      </c:areaChart>
      <c:catAx>
        <c:axId val="4549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628"/>
        <c:crossesAt val="0"/>
        <c:auto val="1"/>
        <c:lblAlgn val="ctr"/>
        <c:lblOffset val="100"/>
        <c:noMultiLvlLbl val="0"/>
      </c:catAx>
      <c:valAx>
        <c:axId val="9761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794226"/>
        <c:axId val="56009421"/>
      </c:areaChart>
      <c:catAx>
        <c:axId val="9379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421"/>
        <c:crossesAt val="0"/>
        <c:auto val="1"/>
        <c:lblAlgn val="ctr"/>
        <c:lblOffset val="100"/>
        <c:noMultiLvlLbl val="0"/>
      </c:catAx>
      <c:valAx>
        <c:axId val="5600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29647"/>
        <c:axId val="51104305"/>
      </c:lineChart>
      <c:catAx>
        <c:axId val="3952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305"/>
        <c:crossesAt val="0"/>
        <c:auto val="1"/>
        <c:lblAlgn val="ctr"/>
        <c:lblOffset val="100"/>
        <c:noMultiLvlLbl val="0"/>
      </c:catAx>
      <c:valAx>
        <c:axId val="5110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9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75248"/>
        <c:axId val="91007600"/>
      </c:lineChart>
      <c:catAx>
        <c:axId val="7527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7600"/>
        <c:crossesAt val="0"/>
        <c:auto val="1"/>
        <c:lblAlgn val="ctr"/>
        <c:lblOffset val="100"/>
        <c:noMultiLvlLbl val="0"/>
      </c:catAx>
      <c:valAx>
        <c:axId val="9100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78335"/>
        <c:axId val="51118145"/>
      </c:lineChart>
      <c:catAx>
        <c:axId val="1077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145"/>
        <c:crossesAt val="0"/>
        <c:auto val="1"/>
        <c:lblAlgn val="ctr"/>
        <c:lblOffset val="100"/>
        <c:noMultiLvlLbl val="0"/>
      </c:catAx>
      <c:valAx>
        <c:axId val="5111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334981"/>
        <c:axId val="39974919"/>
      </c:scatterChart>
      <c:valAx>
        <c:axId val="5833498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4919"/>
        <c:crossesAt val="0"/>
        <c:crossBetween val="midCat"/>
      </c:valAx>
      <c:valAx>
        <c:axId val="399749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9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756856"/>
        <c:axId val="24391161"/>
      </c:radarChart>
      <c:catAx>
        <c:axId val="547568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161"/>
        <c:crossesAt val="0"/>
        <c:auto val="1"/>
        <c:lblAlgn val="ctr"/>
        <c:lblOffset val="100"/>
        <c:noMultiLvlLbl val="0"/>
      </c:catAx>
      <c:valAx>
        <c:axId val="243911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8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127427"/>
        <c:axId val="66153519"/>
      </c:radarChart>
      <c:catAx>
        <c:axId val="971274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519"/>
        <c:crossesAt val="0"/>
        <c:auto val="1"/>
        <c:lblAlgn val="ctr"/>
        <c:lblOffset val="100"/>
        <c:noMultiLvlLbl val="0"/>
      </c:catAx>
      <c:valAx>
        <c:axId val="66153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4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440392"/>
        <c:axId val="53483846"/>
      </c:radarChart>
      <c:catAx>
        <c:axId val="604403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846"/>
        <c:crossesAt val="0"/>
        <c:auto val="1"/>
        <c:lblAlgn val="ctr"/>
        <c:lblOffset val="100"/>
        <c:noMultiLvlLbl val="0"/>
      </c:catAx>
      <c:valAx>
        <c:axId val="53483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03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91784"/>
        <c:axId val="61351759"/>
      </c:lineChart>
      <c:catAx>
        <c:axId val="8449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759"/>
        <c:crossesAt val="0"/>
        <c:auto val="1"/>
        <c:lblAlgn val="ctr"/>
        <c:lblOffset val="100"/>
        <c:noMultiLvlLbl val="0"/>
      </c:catAx>
      <c:valAx>
        <c:axId val="61351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7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174032"/>
        <c:axId val="40337185"/>
      </c:bubbleChart>
      <c:valAx>
        <c:axId val="1117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7185"/>
        <c:crossesAt val="0"/>
        <c:crossBetween val="midCat"/>
      </c:valAx>
      <c:valAx>
        <c:axId val="4033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81294"/>
        <c:axId val="26194799"/>
      </c:lineChart>
      <c:catAx>
        <c:axId val="5998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799"/>
        <c:crossesAt val="0"/>
        <c:auto val="1"/>
        <c:lblAlgn val="ctr"/>
        <c:lblOffset val="100"/>
        <c:noMultiLvlLbl val="0"/>
      </c:catAx>
      <c:valAx>
        <c:axId val="26194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12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2178"/>
        <c:axId val="14764830"/>
      </c:lineChart>
      <c:catAx>
        <c:axId val="766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830"/>
        <c:crossesAt val="0"/>
        <c:auto val="1"/>
        <c:lblAlgn val="ctr"/>
        <c:lblOffset val="100"/>
        <c:noMultiLvlLbl val="0"/>
      </c:catAx>
      <c:valAx>
        <c:axId val="14764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0753"/>
        <c:axId val="82428558"/>
      </c:lineChart>
      <c:catAx>
        <c:axId val="328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8558"/>
        <c:crossesAt val="0"/>
        <c:auto val="1"/>
        <c:lblAlgn val="ctr"/>
        <c:lblOffset val="100"/>
        <c:noMultiLvlLbl val="0"/>
      </c:catAx>
      <c:valAx>
        <c:axId val="8242855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5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61612"/>
        <c:axId val="84524901"/>
      </c:lineChart>
      <c:catAx>
        <c:axId val="4676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901"/>
        <c:crossesAt val="0"/>
        <c:auto val="1"/>
        <c:lblAlgn val="ctr"/>
        <c:lblOffset val="100"/>
        <c:noMultiLvlLbl val="0"/>
      </c:catAx>
      <c:valAx>
        <c:axId val="84524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6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99816"/>
        <c:axId val="43731663"/>
      </c:lineChart>
      <c:catAx>
        <c:axId val="4589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663"/>
        <c:crossesAt val="0"/>
        <c:auto val="1"/>
        <c:lblAlgn val="ctr"/>
        <c:lblOffset val="100"/>
        <c:noMultiLvlLbl val="0"/>
      </c:catAx>
      <c:valAx>
        <c:axId val="43731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81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02033"/>
        <c:axId val="26027846"/>
      </c:lineChart>
      <c:catAx>
        <c:axId val="9230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846"/>
        <c:crossesAt val="0"/>
        <c:auto val="1"/>
        <c:lblAlgn val="ctr"/>
        <c:lblOffset val="100"/>
        <c:noMultiLvlLbl val="0"/>
      </c:catAx>
      <c:valAx>
        <c:axId val="26027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0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26819"/>
        <c:axId val="20625172"/>
      </c:lineChart>
      <c:catAx>
        <c:axId val="2622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172"/>
        <c:crossesAt val="0"/>
        <c:auto val="1"/>
        <c:lblAlgn val="ctr"/>
        <c:lblOffset val="100"/>
        <c:noMultiLvlLbl val="0"/>
      </c:catAx>
      <c:valAx>
        <c:axId val="20625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681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01690"/>
        <c:axId val="8814104"/>
      </c:lineChart>
      <c:catAx>
        <c:axId val="4000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04"/>
        <c:crossesAt val="0"/>
        <c:auto val="1"/>
        <c:lblAlgn val="ctr"/>
        <c:lblOffset val="100"/>
        <c:noMultiLvlLbl val="0"/>
      </c:catAx>
      <c:valAx>
        <c:axId val="8814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69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746199"/>
        <c:axId val="88102946"/>
      </c:barChart>
      <c:catAx>
        <c:axId val="6174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946"/>
        <c:auto val="1"/>
        <c:lblAlgn val="ctr"/>
        <c:lblOffset val="100"/>
        <c:noMultiLvlLbl val="0"/>
      </c:catAx>
      <c:valAx>
        <c:axId val="88102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845792"/>
        <c:axId val="92254769"/>
      </c:bubbleChart>
      <c:valAx>
        <c:axId val="5984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769"/>
        <c:crossesAt val="0"/>
        <c:crossBetween val="midCat"/>
      </c:valAx>
      <c:valAx>
        <c:axId val="9225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233836"/>
        <c:axId val="18193149"/>
      </c:areaChart>
      <c:catAx>
        <c:axId val="6023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149"/>
        <c:auto val="1"/>
        <c:lblAlgn val="ctr"/>
        <c:lblOffset val="100"/>
        <c:noMultiLvlLbl val="0"/>
      </c:catAx>
      <c:valAx>
        <c:axId val="18193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0063235"/>
        <c:axId val="41708885"/>
      </c:radarChart>
      <c:catAx>
        <c:axId val="7006323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08885"/>
        <c:auto val="1"/>
        <c:lblAlgn val="ctr"/>
        <c:lblOffset val="100"/>
        <c:noMultiLvlLbl val="0"/>
      </c:catAx>
      <c:valAx>
        <c:axId val="41708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2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70843"/>
        <c:axId val="87348136"/>
      </c:lineChart>
      <c:catAx>
        <c:axId val="5797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136"/>
        <c:auto val="1"/>
        <c:lblAlgn val="ctr"/>
        <c:lblOffset val="100"/>
        <c:noMultiLvlLbl val="0"/>
      </c:catAx>
      <c:valAx>
        <c:axId val="87348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0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2097008"/>
        <c:axId val="69346049"/>
      </c:bubbleChart>
      <c:valAx>
        <c:axId val="9209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6049"/>
        <c:crossesAt val="0"/>
        <c:crossBetween val="midCat"/>
      </c:valAx>
      <c:valAx>
        <c:axId val="6934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7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307101"/>
        <c:axId val="32121447"/>
      </c:scatterChart>
      <c:valAx>
        <c:axId val="230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447"/>
        <c:crossesAt val="0"/>
        <c:crossBetween val="midCat"/>
      </c:valAx>
      <c:valAx>
        <c:axId val="32121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72314"/>
        <c:axId val="65210444"/>
      </c:lineChart>
      <c:catAx>
        <c:axId val="8177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444"/>
        <c:crossesAt val="0"/>
        <c:auto val="1"/>
        <c:lblAlgn val="ctr"/>
        <c:lblOffset val="100"/>
        <c:noMultiLvlLbl val="0"/>
      </c:catAx>
      <c:valAx>
        <c:axId val="65210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9549362"/>
        <c:axId val="31934413"/>
      </c:barChart>
      <c:catAx>
        <c:axId val="8954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413"/>
        <c:crossesAt val="0"/>
        <c:auto val="1"/>
        <c:lblAlgn val="ctr"/>
        <c:lblOffset val="100"/>
        <c:noMultiLvlLbl val="0"/>
      </c:catAx>
      <c:valAx>
        <c:axId val="31934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7901185"/>
        <c:axId val="35779930"/>
      </c:areaChart>
      <c:catAx>
        <c:axId val="7790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930"/>
        <c:crossesAt val="0"/>
        <c:auto val="1"/>
        <c:lblAlgn val="ctr"/>
        <c:lblOffset val="100"/>
        <c:noMultiLvlLbl val="0"/>
      </c:catAx>
      <c:valAx>
        <c:axId val="35779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767645"/>
        <c:axId val="26936615"/>
      </c:barChart>
      <c:catAx>
        <c:axId val="9676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6615"/>
        <c:crossesAt val="0"/>
        <c:auto val="1"/>
        <c:lblAlgn val="ctr"/>
        <c:lblOffset val="100"/>
        <c:noMultiLvlLbl val="0"/>
      </c:catAx>
      <c:valAx>
        <c:axId val="2693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472076"/>
        <c:axId val="10434568"/>
      </c:bubbleChart>
      <c:valAx>
        <c:axId val="8947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4568"/>
        <c:crossesAt val="0"/>
        <c:crossBetween val="midCat"/>
      </c:valAx>
      <c:valAx>
        <c:axId val="1043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569523"/>
        <c:axId val="561254"/>
      </c:bubbleChart>
      <c:valAx>
        <c:axId val="5256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4"/>
        <c:crossesAt val="0"/>
        <c:crossBetween val="midCat"/>
      </c:valAx>
      <c:valAx>
        <c:axId val="56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112502"/>
        <c:axId val="94211330"/>
      </c:barChart>
      <c:catAx>
        <c:axId val="7511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330"/>
        <c:crossesAt val="0"/>
        <c:auto val="1"/>
        <c:lblAlgn val="ctr"/>
        <c:lblOffset val="100"/>
        <c:noMultiLvlLbl val="0"/>
      </c:catAx>
      <c:valAx>
        <c:axId val="9421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111361"/>
        <c:axId val="57420054"/>
      </c:barChart>
      <c:catAx>
        <c:axId val="38111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054"/>
        <c:crossesAt val="0"/>
        <c:auto val="1"/>
        <c:lblAlgn val="ctr"/>
        <c:lblOffset val="100"/>
        <c:noMultiLvlLbl val="0"/>
      </c:catAx>
      <c:valAx>
        <c:axId val="5742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003154"/>
        <c:axId val="70031194"/>
      </c:barChart>
      <c:catAx>
        <c:axId val="8300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194"/>
        <c:crossesAt val="0"/>
        <c:auto val="1"/>
        <c:lblAlgn val="ctr"/>
        <c:lblOffset val="100"/>
        <c:noMultiLvlLbl val="0"/>
      </c:catAx>
      <c:valAx>
        <c:axId val="7003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