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6570"/>
        <c:axId val="50261925"/>
      </c:scatterChart>
      <c:valAx>
        <c:axId val="84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25"/>
        <c:crossesAt val="0"/>
        <c:crossBetween val="midCat"/>
      </c:valAx>
      <c:valAx>
        <c:axId val="502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731082"/>
        <c:axId val="6538128"/>
      </c:barChart>
      <c:catAx>
        <c:axId val="937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28"/>
        <c:crossesAt val="0"/>
        <c:auto val="1"/>
        <c:lblAlgn val="ctr"/>
        <c:lblOffset val="100"/>
        <c:noMultiLvlLbl val="0"/>
      </c:catAx>
      <c:valAx>
        <c:axId val="65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44456"/>
        <c:axId val="84920946"/>
      </c:barChart>
      <c:catAx>
        <c:axId val="9724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46"/>
        <c:crossesAt val="0"/>
        <c:auto val="1"/>
        <c:lblAlgn val="ctr"/>
        <c:lblOffset val="100"/>
        <c:noMultiLvlLbl val="0"/>
      </c:catAx>
      <c:valAx>
        <c:axId val="849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59175"/>
        <c:axId val="21032462"/>
      </c:barChart>
      <c:catAx>
        <c:axId val="872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62"/>
        <c:crossesAt val="0"/>
        <c:auto val="1"/>
        <c:lblAlgn val="ctr"/>
        <c:lblOffset val="100"/>
        <c:noMultiLvlLbl val="0"/>
      </c:catAx>
      <c:valAx>
        <c:axId val="210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61855"/>
        <c:axId val="61182982"/>
      </c:areaChart>
      <c:catAx>
        <c:axId val="485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82"/>
        <c:crossesAt val="0"/>
        <c:auto val="1"/>
        <c:lblAlgn val="ctr"/>
        <c:lblOffset val="100"/>
        <c:noMultiLvlLbl val="0"/>
      </c:catAx>
      <c:valAx>
        <c:axId val="611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78738"/>
        <c:axId val="38171144"/>
      </c:areaChart>
      <c:catAx>
        <c:axId val="283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144"/>
        <c:crossesAt val="0"/>
        <c:auto val="1"/>
        <c:lblAlgn val="ctr"/>
        <c:lblOffset val="100"/>
        <c:noMultiLvlLbl val="0"/>
      </c:catAx>
      <c:valAx>
        <c:axId val="381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062"/>
        <c:axId val="89694566"/>
      </c:areaChart>
      <c:catAx>
        <c:axId val="7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66"/>
        <c:crossesAt val="0"/>
        <c:auto val="1"/>
        <c:lblAlgn val="ctr"/>
        <c:lblOffset val="100"/>
        <c:noMultiLvlLbl val="0"/>
      </c:catAx>
      <c:valAx>
        <c:axId val="896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954"/>
        <c:axId val="28935671"/>
      </c:lineChart>
      <c:catAx>
        <c:axId val="687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671"/>
        <c:crossesAt val="0"/>
        <c:auto val="1"/>
        <c:lblAlgn val="ctr"/>
        <c:lblOffset val="100"/>
        <c:noMultiLvlLbl val="0"/>
      </c:catAx>
      <c:valAx>
        <c:axId val="289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4803"/>
        <c:axId val="69678098"/>
      </c:lineChart>
      <c:catAx>
        <c:axId val="2580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98"/>
        <c:crossesAt val="0"/>
        <c:auto val="1"/>
        <c:lblAlgn val="ctr"/>
        <c:lblOffset val="100"/>
        <c:noMultiLvlLbl val="0"/>
      </c:catAx>
      <c:valAx>
        <c:axId val="696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8887"/>
        <c:axId val="73046685"/>
      </c:lineChart>
      <c:catAx>
        <c:axId val="879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85"/>
        <c:crossesAt val="0"/>
        <c:auto val="1"/>
        <c:lblAlgn val="ctr"/>
        <c:lblOffset val="100"/>
        <c:noMultiLvlLbl val="0"/>
      </c:catAx>
      <c:valAx>
        <c:axId val="730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90940"/>
        <c:axId val="66479475"/>
      </c:scatterChart>
      <c:valAx>
        <c:axId val="25790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475"/>
        <c:crossesAt val="0"/>
        <c:crossBetween val="midCat"/>
      </c:valAx>
      <c:valAx>
        <c:axId val="66479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55605"/>
        <c:axId val="9651902"/>
      </c:radarChart>
      <c:catAx>
        <c:axId val="83155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2"/>
        <c:crossesAt val="0"/>
        <c:auto val="1"/>
        <c:lblAlgn val="ctr"/>
        <c:lblOffset val="100"/>
        <c:noMultiLvlLbl val="0"/>
      </c:catAx>
      <c:valAx>
        <c:axId val="9651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01465"/>
        <c:axId val="90761723"/>
      </c:radarChart>
      <c:catAx>
        <c:axId val="19001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723"/>
        <c:crossesAt val="0"/>
        <c:auto val="1"/>
        <c:lblAlgn val="ctr"/>
        <c:lblOffset val="100"/>
        <c:noMultiLvlLbl val="0"/>
      </c:catAx>
      <c:valAx>
        <c:axId val="9076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35321"/>
        <c:axId val="94583641"/>
      </c:radarChart>
      <c:catAx>
        <c:axId val="28735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41"/>
        <c:crossesAt val="0"/>
        <c:auto val="1"/>
        <c:lblAlgn val="ctr"/>
        <c:lblOffset val="100"/>
        <c:noMultiLvlLbl val="0"/>
      </c:catAx>
      <c:valAx>
        <c:axId val="9458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7979"/>
        <c:axId val="9373128"/>
      </c:lineChart>
      <c:catAx>
        <c:axId val="755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28"/>
        <c:crossesAt val="0"/>
        <c:auto val="1"/>
        <c:lblAlgn val="ctr"/>
        <c:lblOffset val="100"/>
        <c:noMultiLvlLbl val="0"/>
      </c:catAx>
      <c:valAx>
        <c:axId val="937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61440"/>
        <c:axId val="83688904"/>
      </c:bubbleChart>
      <c:valAx>
        <c:axId val="341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904"/>
        <c:crossesAt val="0"/>
        <c:crossBetween val="midCat"/>
      </c:valAx>
      <c:valAx>
        <c:axId val="836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4404"/>
        <c:axId val="48253102"/>
      </c:lineChart>
      <c:catAx>
        <c:axId val="850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102"/>
        <c:crossesAt val="0"/>
        <c:auto val="1"/>
        <c:lblAlgn val="ctr"/>
        <c:lblOffset val="100"/>
        <c:noMultiLvlLbl val="0"/>
      </c:catAx>
      <c:valAx>
        <c:axId val="48253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3834"/>
        <c:axId val="41459763"/>
      </c:lineChart>
      <c:catAx>
        <c:axId val="142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63"/>
        <c:crossesAt val="0"/>
        <c:auto val="1"/>
        <c:lblAlgn val="ctr"/>
        <c:lblOffset val="100"/>
        <c:noMultiLvlLbl val="0"/>
      </c:catAx>
      <c:valAx>
        <c:axId val="41459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9939"/>
        <c:axId val="36115890"/>
      </c:lineChart>
      <c:catAx>
        <c:axId val="3383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90"/>
        <c:crossesAt val="0"/>
        <c:auto val="1"/>
        <c:lblAlgn val="ctr"/>
        <c:lblOffset val="100"/>
        <c:noMultiLvlLbl val="0"/>
      </c:catAx>
      <c:valAx>
        <c:axId val="361158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9400"/>
        <c:axId val="88130407"/>
      </c:lineChart>
      <c:catAx>
        <c:axId val="5237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407"/>
        <c:crossesAt val="0"/>
        <c:auto val="1"/>
        <c:lblAlgn val="ctr"/>
        <c:lblOffset val="100"/>
        <c:noMultiLvlLbl val="0"/>
      </c:catAx>
      <c:valAx>
        <c:axId val="8813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5428"/>
        <c:axId val="42724203"/>
      </c:lineChart>
      <c:catAx>
        <c:axId val="953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03"/>
        <c:crossesAt val="0"/>
        <c:auto val="1"/>
        <c:lblAlgn val="ctr"/>
        <c:lblOffset val="100"/>
        <c:noMultiLvlLbl val="0"/>
      </c:catAx>
      <c:valAx>
        <c:axId val="42724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0966"/>
        <c:axId val="4316801"/>
      </c:lineChart>
      <c:catAx>
        <c:axId val="731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01"/>
        <c:crossesAt val="0"/>
        <c:auto val="1"/>
        <c:lblAlgn val="ctr"/>
        <c:lblOffset val="100"/>
        <c:noMultiLvlLbl val="0"/>
      </c:catAx>
      <c:valAx>
        <c:axId val="431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633"/>
        <c:axId val="79495881"/>
      </c:lineChart>
      <c:catAx>
        <c:axId val="97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81"/>
        <c:crossesAt val="0"/>
        <c:auto val="1"/>
        <c:lblAlgn val="ctr"/>
        <c:lblOffset val="100"/>
        <c:noMultiLvlLbl val="0"/>
      </c:catAx>
      <c:valAx>
        <c:axId val="7949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8351"/>
        <c:axId val="67810876"/>
      </c:lineChart>
      <c:catAx>
        <c:axId val="637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76"/>
        <c:crossesAt val="0"/>
        <c:auto val="1"/>
        <c:lblAlgn val="ctr"/>
        <c:lblOffset val="100"/>
        <c:noMultiLvlLbl val="0"/>
      </c:catAx>
      <c:valAx>
        <c:axId val="6781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5369"/>
        <c:axId val="52817877"/>
      </c:barChart>
      <c:catAx>
        <c:axId val="23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877"/>
        <c:auto val="1"/>
        <c:lblAlgn val="ctr"/>
        <c:lblOffset val="100"/>
        <c:noMultiLvlLbl val="0"/>
      </c:catAx>
      <c:valAx>
        <c:axId val="5281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53057"/>
        <c:axId val="17457827"/>
      </c:bubbleChart>
      <c:valAx>
        <c:axId val="301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827"/>
        <c:crossesAt val="0"/>
        <c:crossBetween val="midCat"/>
      </c:valAx>
      <c:valAx>
        <c:axId val="174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80019"/>
        <c:axId val="80564957"/>
      </c:areaChart>
      <c:catAx>
        <c:axId val="972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957"/>
        <c:auto val="1"/>
        <c:lblAlgn val="ctr"/>
        <c:lblOffset val="100"/>
        <c:noMultiLvlLbl val="0"/>
      </c:catAx>
      <c:valAx>
        <c:axId val="8056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31793"/>
        <c:axId val="15322064"/>
      </c:radarChart>
      <c:catAx>
        <c:axId val="452317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2064"/>
        <c:auto val="1"/>
        <c:lblAlgn val="ctr"/>
        <c:lblOffset val="100"/>
        <c:noMultiLvlLbl val="0"/>
      </c:catAx>
      <c:valAx>
        <c:axId val="1532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7043"/>
        <c:axId val="71315345"/>
      </c:lineChart>
      <c:catAx>
        <c:axId val="529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345"/>
        <c:auto val="1"/>
        <c:lblAlgn val="ctr"/>
        <c:lblOffset val="100"/>
        <c:noMultiLvlLbl val="0"/>
      </c:catAx>
      <c:valAx>
        <c:axId val="7131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932567"/>
        <c:axId val="26984235"/>
      </c:bubbleChart>
      <c:valAx>
        <c:axId val="389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235"/>
        <c:crossesAt val="0"/>
        <c:crossBetween val="midCat"/>
      </c:valAx>
      <c:valAx>
        <c:axId val="269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765702"/>
        <c:axId val="80639679"/>
      </c:scatterChart>
      <c:valAx>
        <c:axId val="167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79"/>
        <c:crossesAt val="0"/>
        <c:crossBetween val="midCat"/>
      </c:valAx>
      <c:valAx>
        <c:axId val="8063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3261"/>
        <c:axId val="40682990"/>
      </c:lineChart>
      <c:catAx>
        <c:axId val="392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990"/>
        <c:crossesAt val="0"/>
        <c:auto val="1"/>
        <c:lblAlgn val="ctr"/>
        <c:lblOffset val="100"/>
        <c:noMultiLvlLbl val="0"/>
      </c:catAx>
      <c:valAx>
        <c:axId val="4068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448190"/>
        <c:axId val="51402391"/>
      </c:barChart>
      <c:catAx>
        <c:axId val="534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391"/>
        <c:crossesAt val="0"/>
        <c:auto val="1"/>
        <c:lblAlgn val="ctr"/>
        <c:lblOffset val="100"/>
        <c:noMultiLvlLbl val="0"/>
      </c:catAx>
      <c:valAx>
        <c:axId val="5140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2611"/>
        <c:axId val="7440807"/>
      </c:areaChart>
      <c:catAx>
        <c:axId val="89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7"/>
        <c:crossesAt val="0"/>
        <c:auto val="1"/>
        <c:lblAlgn val="ctr"/>
        <c:lblOffset val="100"/>
        <c:noMultiLvlLbl val="0"/>
      </c:catAx>
      <c:valAx>
        <c:axId val="7440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26087"/>
        <c:axId val="9760370"/>
      </c:barChart>
      <c:catAx>
        <c:axId val="567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0"/>
        <c:crossesAt val="0"/>
        <c:auto val="1"/>
        <c:lblAlgn val="ctr"/>
        <c:lblOffset val="100"/>
        <c:noMultiLvlLbl val="0"/>
      </c:catAx>
      <c:valAx>
        <c:axId val="97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18756"/>
        <c:axId val="91223951"/>
      </c:bubbleChart>
      <c:valAx>
        <c:axId val="681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951"/>
        <c:crossesAt val="0"/>
        <c:crossBetween val="midCat"/>
      </c:valAx>
      <c:valAx>
        <c:axId val="91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50592"/>
        <c:axId val="19384981"/>
      </c:bubbleChart>
      <c:valAx>
        <c:axId val="5315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981"/>
        <c:crossesAt val="0"/>
        <c:crossBetween val="midCat"/>
      </c:valAx>
      <c:valAx>
        <c:axId val="193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57907"/>
        <c:axId val="14648871"/>
      </c:barChart>
      <c:catAx>
        <c:axId val="947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71"/>
        <c:crossesAt val="0"/>
        <c:auto val="1"/>
        <c:lblAlgn val="ctr"/>
        <c:lblOffset val="100"/>
        <c:noMultiLvlLbl val="0"/>
      </c:catAx>
      <c:valAx>
        <c:axId val="14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62728"/>
        <c:axId val="98658809"/>
      </c:barChart>
      <c:catAx>
        <c:axId val="25362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09"/>
        <c:crossesAt val="0"/>
        <c:auto val="1"/>
        <c:lblAlgn val="ctr"/>
        <c:lblOffset val="100"/>
        <c:noMultiLvlLbl val="0"/>
      </c:catAx>
      <c:valAx>
        <c:axId val="986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3268"/>
        <c:axId val="99706010"/>
      </c:barChart>
      <c:catAx>
        <c:axId val="91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10"/>
        <c:crossesAt val="0"/>
        <c:auto val="1"/>
        <c:lblAlgn val="ctr"/>
        <c:lblOffset val="100"/>
        <c:noMultiLvlLbl val="0"/>
      </c:catAx>
      <c:valAx>
        <c:axId val="997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