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03330"/>
        <c:axId val="82111617"/>
      </c:scatterChart>
      <c:valAx>
        <c:axId val="39903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617"/>
        <c:crossesAt val="0"/>
        <c:crossBetween val="midCat"/>
      </c:valAx>
      <c:valAx>
        <c:axId val="82111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32759"/>
        <c:axId val="96666122"/>
      </c:scatterChart>
      <c:valAx>
        <c:axId val="30532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6122"/>
        <c:crossesAt val="0"/>
        <c:crossBetween val="midCat"/>
      </c:valAx>
      <c:valAx>
        <c:axId val="96666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5120"/>
        <c:axId val="68945405"/>
      </c:scatterChart>
      <c:valAx>
        <c:axId val="5215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5405"/>
        <c:crossesAt val="0"/>
        <c:crossBetween val="midCat"/>
      </c:valAx>
      <c:valAx>
        <c:axId val="68945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72344"/>
        <c:axId val="87993364"/>
      </c:scatterChart>
      <c:valAx>
        <c:axId val="78772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364"/>
        <c:crossesAt val="0"/>
        <c:crossBetween val="midCat"/>
      </c:valAx>
      <c:valAx>
        <c:axId val="87993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2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