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0502"/>
        <c:axId val="41720632"/>
      </c:barChart>
      <c:catAx>
        <c:axId val="694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632"/>
        <c:auto val="1"/>
        <c:lblAlgn val="ctr"/>
        <c:lblOffset val="100"/>
        <c:noMultiLvlLbl val="0"/>
      </c:catAx>
      <c:valAx>
        <c:axId val="417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65586"/>
        <c:axId val="85598991"/>
      </c:barChart>
      <c:catAx>
        <c:axId val="846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91"/>
        <c:auto val="1"/>
        <c:lblAlgn val="ctr"/>
        <c:lblOffset val="100"/>
        <c:noMultiLvlLbl val="0"/>
      </c:catAx>
      <c:valAx>
        <c:axId val="855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81483"/>
        <c:axId val="20194048"/>
      </c:barChart>
      <c:catAx>
        <c:axId val="467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048"/>
        <c:auto val="1"/>
        <c:lblAlgn val="ctr"/>
        <c:lblOffset val="100"/>
        <c:noMultiLvlLbl val="0"/>
      </c:catAx>
      <c:valAx>
        <c:axId val="201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6154"/>
        <c:axId val="43501916"/>
      </c:barChart>
      <c:catAx>
        <c:axId val="52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16"/>
        <c:auto val="1"/>
        <c:lblAlgn val="ctr"/>
        <c:lblOffset val="100"/>
        <c:noMultiLvlLbl val="0"/>
      </c:catAx>
      <c:valAx>
        <c:axId val="435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9310"/>
        <c:axId val="49666199"/>
      </c:barChart>
      <c:catAx>
        <c:axId val="731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199"/>
        <c:auto val="1"/>
        <c:lblAlgn val="ctr"/>
        <c:lblOffset val="100"/>
        <c:noMultiLvlLbl val="0"/>
      </c:catAx>
      <c:valAx>
        <c:axId val="496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7088"/>
        <c:axId val="57986430"/>
      </c:barChart>
      <c:catAx>
        <c:axId val="3749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430"/>
        <c:auto val="1"/>
        <c:lblAlgn val="ctr"/>
        <c:lblOffset val="100"/>
        <c:noMultiLvlLbl val="0"/>
      </c:catAx>
      <c:valAx>
        <c:axId val="579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571"/>
        <c:axId val="32982755"/>
      </c:barChart>
      <c:catAx>
        <c:axId val="485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755"/>
        <c:auto val="1"/>
        <c:lblAlgn val="ctr"/>
        <c:lblOffset val="100"/>
        <c:noMultiLvlLbl val="0"/>
      </c:catAx>
      <c:valAx>
        <c:axId val="329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96454"/>
        <c:axId val="87331616"/>
      </c:barChart>
      <c:catAx>
        <c:axId val="349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16"/>
        <c:auto val="1"/>
        <c:lblAlgn val="ctr"/>
        <c:lblOffset val="100"/>
        <c:noMultiLvlLbl val="0"/>
      </c:catAx>
      <c:valAx>
        <c:axId val="873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7339"/>
        <c:axId val="63100685"/>
      </c:barChart>
      <c:catAx>
        <c:axId val="52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685"/>
        <c:auto val="1"/>
        <c:lblAlgn val="ctr"/>
        <c:lblOffset val="100"/>
        <c:noMultiLvlLbl val="0"/>
      </c:catAx>
      <c:valAx>
        <c:axId val="631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07290"/>
        <c:axId val="53563881"/>
      </c:barChart>
      <c:catAx>
        <c:axId val="5890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881"/>
        <c:auto val="1"/>
        <c:lblAlgn val="ctr"/>
        <c:lblOffset val="100"/>
        <c:noMultiLvlLbl val="0"/>
      </c:catAx>
      <c:valAx>
        <c:axId val="535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9024"/>
        <c:axId val="77294461"/>
      </c:barChart>
      <c:catAx>
        <c:axId val="418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61"/>
        <c:auto val="1"/>
        <c:lblAlgn val="ctr"/>
        <c:lblOffset val="100"/>
        <c:noMultiLvlLbl val="0"/>
      </c:catAx>
      <c:valAx>
        <c:axId val="772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0874"/>
        <c:axId val="61620197"/>
      </c:barChart>
      <c:catAx>
        <c:axId val="859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97"/>
        <c:auto val="1"/>
        <c:lblAlgn val="ctr"/>
        <c:lblOffset val="100"/>
        <c:noMultiLvlLbl val="0"/>
      </c:catAx>
      <c:valAx>
        <c:axId val="616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6580"/>
        <c:axId val="41182520"/>
      </c:barChart>
      <c:catAx>
        <c:axId val="222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520"/>
        <c:auto val="1"/>
        <c:lblAlgn val="ctr"/>
        <c:lblOffset val="100"/>
        <c:noMultiLvlLbl val="0"/>
      </c:catAx>
      <c:valAx>
        <c:axId val="411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11053"/>
        <c:axId val="68874640"/>
      </c:barChart>
      <c:catAx>
        <c:axId val="293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640"/>
        <c:auto val="1"/>
        <c:lblAlgn val="ctr"/>
        <c:lblOffset val="100"/>
        <c:noMultiLvlLbl val="0"/>
      </c:catAx>
      <c:valAx>
        <c:axId val="688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462"/>
        <c:axId val="27081710"/>
      </c:barChart>
      <c:catAx>
        <c:axId val="65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10"/>
        <c:auto val="1"/>
        <c:lblAlgn val="ctr"/>
        <c:lblOffset val="100"/>
        <c:noMultiLvlLbl val="0"/>
      </c:catAx>
      <c:valAx>
        <c:axId val="270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94955"/>
        <c:axId val="9391690"/>
      </c:barChart>
      <c:catAx>
        <c:axId val="490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0"/>
        <c:auto val="1"/>
        <c:lblAlgn val="ctr"/>
        <c:lblOffset val="100"/>
        <c:noMultiLvlLbl val="0"/>
      </c:catAx>
      <c:valAx>
        <c:axId val="93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7797"/>
        <c:axId val="14953489"/>
      </c:barChart>
      <c:catAx>
        <c:axId val="311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489"/>
        <c:auto val="1"/>
        <c:lblAlgn val="ctr"/>
        <c:lblOffset val="100"/>
        <c:noMultiLvlLbl val="0"/>
      </c:catAx>
      <c:valAx>
        <c:axId val="149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8872"/>
        <c:axId val="31157071"/>
      </c:barChart>
      <c:catAx>
        <c:axId val="980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071"/>
        <c:auto val="1"/>
        <c:lblAlgn val="ctr"/>
        <c:lblOffset val="100"/>
        <c:noMultiLvlLbl val="0"/>
      </c:catAx>
      <c:valAx>
        <c:axId val="311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